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965903"/>
        <c:axId val="8497282"/>
      </c:scatterChart>
      <c:valAx>
        <c:axId val="359659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282"/>
        <c:crossesAt val="0"/>
        <c:crossBetween val="midCat"/>
      </c:valAx>
      <c:valAx>
        <c:axId val="84972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59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746219"/>
        <c:axId val="1229629"/>
      </c:scatterChart>
      <c:valAx>
        <c:axId val="347462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629"/>
        <c:crossesAt val="0"/>
        <c:crossBetween val="midCat"/>
      </c:valAx>
      <c:valAx>
        <c:axId val="12296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62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986768"/>
        <c:axId val="26044179"/>
      </c:scatterChart>
      <c:valAx>
        <c:axId val="559867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4179"/>
        <c:crossesAt val="0"/>
        <c:crossBetween val="midCat"/>
      </c:valAx>
      <c:valAx>
        <c:axId val="260441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67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966067"/>
        <c:axId val="36146826"/>
      </c:scatterChart>
      <c:valAx>
        <c:axId val="759660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6826"/>
        <c:crossesAt val="0"/>
        <c:crossBetween val="midCat"/>
      </c:valAx>
      <c:valAx>
        <c:axId val="361468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60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