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597425"/>
        <c:axId val="85650322"/>
      </c:barChart>
      <c:catAx>
        <c:axId val="1359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322"/>
        <c:auto val="1"/>
        <c:lblAlgn val="ctr"/>
        <c:lblOffset val="100"/>
        <c:noMultiLvlLbl val="0"/>
      </c:catAx>
      <c:valAx>
        <c:axId val="8565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94321"/>
        <c:axId val="6768743"/>
      </c:barChart>
      <c:catAx>
        <c:axId val="809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743"/>
        <c:auto val="1"/>
        <c:lblAlgn val="ctr"/>
        <c:lblOffset val="100"/>
        <c:noMultiLvlLbl val="0"/>
      </c:catAx>
      <c:valAx>
        <c:axId val="676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989498"/>
        <c:axId val="50409289"/>
      </c:barChart>
      <c:catAx>
        <c:axId val="8998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9289"/>
        <c:auto val="1"/>
        <c:lblAlgn val="ctr"/>
        <c:lblOffset val="100"/>
        <c:noMultiLvlLbl val="0"/>
      </c:catAx>
      <c:valAx>
        <c:axId val="5040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45920"/>
        <c:axId val="21977299"/>
      </c:barChart>
      <c:catAx>
        <c:axId val="2984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7299"/>
        <c:auto val="1"/>
        <c:lblAlgn val="ctr"/>
        <c:lblOffset val="100"/>
        <c:noMultiLvlLbl val="0"/>
      </c:catAx>
      <c:valAx>
        <c:axId val="2197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131701"/>
        <c:axId val="84812591"/>
      </c:barChart>
      <c:catAx>
        <c:axId val="6513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2591"/>
        <c:auto val="1"/>
        <c:lblAlgn val="ctr"/>
        <c:lblOffset val="100"/>
        <c:noMultiLvlLbl val="0"/>
      </c:catAx>
      <c:valAx>
        <c:axId val="8481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467250"/>
        <c:axId val="10119085"/>
      </c:barChart>
      <c:catAx>
        <c:axId val="8846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9085"/>
        <c:auto val="1"/>
        <c:lblAlgn val="ctr"/>
        <c:lblOffset val="100"/>
        <c:noMultiLvlLbl val="0"/>
      </c:catAx>
      <c:valAx>
        <c:axId val="1011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79470"/>
        <c:axId val="39595551"/>
      </c:barChart>
      <c:catAx>
        <c:axId val="8957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5551"/>
        <c:auto val="1"/>
        <c:lblAlgn val="ctr"/>
        <c:lblOffset val="100"/>
        <c:noMultiLvlLbl val="0"/>
      </c:catAx>
      <c:valAx>
        <c:axId val="3959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396454"/>
        <c:axId val="91365073"/>
      </c:barChart>
      <c:catAx>
        <c:axId val="4339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5073"/>
        <c:auto val="1"/>
        <c:lblAlgn val="ctr"/>
        <c:lblOffset val="100"/>
        <c:noMultiLvlLbl val="0"/>
      </c:catAx>
      <c:valAx>
        <c:axId val="9136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291700"/>
        <c:axId val="1232693"/>
      </c:barChart>
      <c:catAx>
        <c:axId val="3129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693"/>
        <c:auto val="1"/>
        <c:lblAlgn val="ctr"/>
        <c:lblOffset val="100"/>
        <c:noMultiLvlLbl val="0"/>
      </c:catAx>
      <c:valAx>
        <c:axId val="123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186352"/>
        <c:axId val="96918367"/>
      </c:barChart>
      <c:catAx>
        <c:axId val="7618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8367"/>
        <c:auto val="1"/>
        <c:lblAlgn val="ctr"/>
        <c:lblOffset val="100"/>
        <c:noMultiLvlLbl val="0"/>
      </c:catAx>
      <c:valAx>
        <c:axId val="9691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181281"/>
        <c:axId val="53752081"/>
      </c:barChart>
      <c:catAx>
        <c:axId val="9518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2081"/>
        <c:auto val="1"/>
        <c:lblAlgn val="ctr"/>
        <c:lblOffset val="100"/>
        <c:noMultiLvlLbl val="0"/>
      </c:catAx>
      <c:valAx>
        <c:axId val="5375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15648"/>
        <c:axId val="2097796"/>
      </c:barChart>
      <c:catAx>
        <c:axId val="4341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796"/>
        <c:auto val="1"/>
        <c:lblAlgn val="ctr"/>
        <c:lblOffset val="100"/>
        <c:noMultiLvlLbl val="0"/>
      </c:catAx>
      <c:valAx>
        <c:axId val="209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590075"/>
        <c:axId val="18102766"/>
      </c:barChart>
      <c:catAx>
        <c:axId val="2259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2766"/>
        <c:auto val="1"/>
        <c:lblAlgn val="ctr"/>
        <c:lblOffset val="100"/>
        <c:noMultiLvlLbl val="0"/>
      </c:catAx>
      <c:valAx>
        <c:axId val="1810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067647"/>
        <c:axId val="41478690"/>
      </c:barChart>
      <c:catAx>
        <c:axId val="6306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8690"/>
        <c:auto val="1"/>
        <c:lblAlgn val="ctr"/>
        <c:lblOffset val="100"/>
        <c:noMultiLvlLbl val="0"/>
      </c:catAx>
      <c:valAx>
        <c:axId val="4147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89979"/>
        <c:axId val="44162677"/>
      </c:barChart>
      <c:catAx>
        <c:axId val="818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2677"/>
        <c:auto val="1"/>
        <c:lblAlgn val="ctr"/>
        <c:lblOffset val="100"/>
        <c:noMultiLvlLbl val="0"/>
      </c:catAx>
      <c:valAx>
        <c:axId val="4416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689598"/>
        <c:axId val="64980611"/>
      </c:barChart>
      <c:catAx>
        <c:axId val="9968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611"/>
        <c:auto val="1"/>
        <c:lblAlgn val="ctr"/>
        <c:lblOffset val="100"/>
        <c:noMultiLvlLbl val="0"/>
      </c:catAx>
      <c:valAx>
        <c:axId val="6498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051171"/>
        <c:axId val="74084387"/>
      </c:barChart>
      <c:catAx>
        <c:axId val="1505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4387"/>
        <c:auto val="1"/>
        <c:lblAlgn val="ctr"/>
        <c:lblOffset val="100"/>
        <c:noMultiLvlLbl val="0"/>
      </c:catAx>
      <c:valAx>
        <c:axId val="7408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93952"/>
        <c:axId val="98915925"/>
      </c:barChart>
      <c:catAx>
        <c:axId val="1799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5925"/>
        <c:auto val="1"/>
        <c:lblAlgn val="ctr"/>
        <c:lblOffset val="100"/>
        <c:noMultiLvlLbl val="0"/>
      </c:catAx>
      <c:valAx>
        <c:axId val="9891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